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29193"/>
        <c:axId val="99305284"/>
      </c:lineChart>
      <c:catAx>
        <c:axId val="3422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5284"/>
        <c:crossesAt val="0"/>
        <c:auto val="1"/>
        <c:lblAlgn val="ctr"/>
        <c:lblOffset val="100"/>
        <c:noMultiLvlLbl val="0"/>
      </c:catAx>
      <c:valAx>
        <c:axId val="99305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9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7029"/>
        <c:axId val="36177350"/>
      </c:lineChart>
      <c:catAx>
        <c:axId val="6853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7350"/>
        <c:crossesAt val="0"/>
        <c:auto val="1"/>
        <c:lblAlgn val="ctr"/>
        <c:lblOffset val="100"/>
        <c:noMultiLvlLbl val="0"/>
      </c:catAx>
      <c:valAx>
        <c:axId val="36177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7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86164"/>
        <c:axId val="47820402"/>
      </c:lineChart>
      <c:catAx>
        <c:axId val="4748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0402"/>
        <c:crossesAt val="0"/>
        <c:auto val="1"/>
        <c:lblAlgn val="ctr"/>
        <c:lblOffset val="100"/>
        <c:noMultiLvlLbl val="0"/>
      </c:catAx>
      <c:valAx>
        <c:axId val="4782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6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38336"/>
        <c:axId val="4573013"/>
      </c:lineChart>
      <c:catAx>
        <c:axId val="4393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3013"/>
        <c:crossesAt val="0"/>
        <c:auto val="1"/>
        <c:lblAlgn val="ctr"/>
        <c:lblOffset val="100"/>
        <c:noMultiLvlLbl val="0"/>
      </c:catAx>
      <c:valAx>
        <c:axId val="4573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8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